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457874"/>
        <c:axId val="49218242"/>
      </c:scatterChart>
      <c:valAx>
        <c:axId val="494578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218242"/>
        <c:crossesAt val="0"/>
        <c:crossBetween val="midCat"/>
      </c:valAx>
      <c:valAx>
        <c:axId val="492182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4578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