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92679"/>
        <c:axId val="97665576"/>
      </c:scatterChart>
      <c:valAx>
        <c:axId val="37926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5576"/>
        <c:crossesAt val="0"/>
        <c:crossBetween val="midCat"/>
      </c:valAx>
      <c:valAx>
        <c:axId val="976655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6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989876"/>
        <c:axId val="75351264"/>
      </c:scatterChart>
      <c:valAx>
        <c:axId val="879898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1264"/>
        <c:crossesAt val="0"/>
        <c:crossBetween val="midCat"/>
      </c:valAx>
      <c:valAx>
        <c:axId val="753512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98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