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30667"/>
        <c:axId val="48041877"/>
      </c:scatterChart>
      <c:valAx>
        <c:axId val="50030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877"/>
        <c:crossesAt val="0"/>
        <c:crossBetween val="midCat"/>
      </c:valAx>
      <c:valAx>
        <c:axId val="4804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11565"/>
        <c:axId val="34114133"/>
      </c:scatterChart>
      <c:valAx>
        <c:axId val="81711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133"/>
        <c:crossesAt val="0"/>
        <c:crossBetween val="midCat"/>
      </c:valAx>
      <c:valAx>
        <c:axId val="3411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