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34009"/>
        <c:axId val="75352207"/>
      </c:scatterChart>
      <c:valAx>
        <c:axId val="55034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207"/>
        <c:crossesAt val="0"/>
        <c:crossBetween val="midCat"/>
      </c:valAx>
      <c:valAx>
        <c:axId val="75352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21130"/>
        <c:axId val="23983583"/>
      </c:scatterChart>
      <c:valAx>
        <c:axId val="72021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583"/>
        <c:crossesAt val="0"/>
        <c:crossBetween val="midCat"/>
      </c:valAx>
      <c:valAx>
        <c:axId val="23983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